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visible" r:id="rId3"/>
  </sheet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volných pracovních míst a míra nezaměstnanosti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46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18"/>
      <color rgb="FF000080"/>
      <name val="Arial"/>
      <family val="0"/>
    </font>
    <font>
      <b val="true"/>
      <sz val="18"/>
      <color rgb="FFFF00FF"/>
      <name val="Arial"/>
      <family val="0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6" borderId="2" applyFont="true" applyBorder="true" applyAlignment="false" applyProtection="false"/>
    <xf numFmtId="166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5" fontId="18" fillId="19" borderId="0" applyFont="true" applyBorder="true" applyAlignment="true" applyProtection="false">
      <alignment horizontal="general" vertical="bottom" textRotation="0" wrapText="false" indent="0" shrinkToFit="false"/>
    </xf>
    <xf numFmtId="164" fontId="19" fillId="20" borderId="8" applyFont="true" applyBorder="true" applyAlignment="false" applyProtection="false"/>
    <xf numFmtId="164" fontId="20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Datum" xfId="40"/>
    <cellStyle name="Finanční0" xfId="41"/>
    <cellStyle name="Kontrolní buňka" xfId="42"/>
    <cellStyle name="Měna0" xfId="43"/>
    <cellStyle name="Nadpis 1" xfId="44"/>
    <cellStyle name="Nadpis 2" xfId="45"/>
    <cellStyle name="Nadpis 3" xfId="46"/>
    <cellStyle name="Nadpis 4" xfId="47"/>
    <cellStyle name="Neutrální" xfId="48"/>
    <cellStyle name="Název" xfId="49"/>
    <cellStyle name="Pevný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zorce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  <cellStyle name="Záhlaví 1" xfId="66"/>
    <cellStyle name="Záhlaví 2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333979494126165"/>
          <c:y val="0.0373239136911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471051217974"/>
          <c:y val="0.182661616376559"/>
          <c:w val="0.798724805567882"/>
          <c:h val="0.615738179342044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  <c:pt idx="231">
                  <c:v>540128</c:v>
                </c:pt>
                <c:pt idx="232">
                  <c:v>514779</c:v>
                </c:pt>
                <c:pt idx="233">
                  <c:v>500500</c:v>
                </c:pt>
                <c:pt idx="234">
                  <c:v>505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  <c:pt idx="231">
                  <c:v>32913</c:v>
                </c:pt>
                <c:pt idx="232">
                  <c:v>33105</c:v>
                </c:pt>
                <c:pt idx="233">
                  <c:v>32927</c:v>
                </c:pt>
                <c:pt idx="234">
                  <c:v>33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0070"/>
        <c:axId val="7764794"/>
      </c:lineChart>
      <c:catAx>
        <c:axId val="73970070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94"/>
        <c:crossesAt val="0"/>
        <c:auto val="1"/>
        <c:lblAlgn val="ctr"/>
        <c:lblOffset val="100"/>
        <c:noMultiLvlLbl val="0"/>
      </c:catAx>
      <c:valAx>
        <c:axId val="776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86215755424247"/>
              <c:y val="0.0961824913818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070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257584604246</cdr:x>
      <cdr:y>0.427246031408265</cdr:y>
    </cdr:from>
    <cdr:to>
      <cdr:x>0.785248849755938</cdr:x>
      <cdr:y>0.485764140102992</cdr:y>
    </cdr:to>
    <cdr:sp>
      <cdr:nvSpPr>
        <cdr:cNvPr id="1" name="Text Box 3"/>
        <cdr:cNvSpPr/>
      </cdr:nvSpPr>
      <cdr:spPr>
        <a:xfrm>
          <a:off x="8682120" y="3614040"/>
          <a:ext cx="342180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1" sz="18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517504729429899</cdr:x>
      <cdr:y>0.574243520449419</cdr:y>
    </cdr:from>
    <cdr:to>
      <cdr:x>0.744750916691968</cdr:x>
      <cdr:y>0.644763161254628</cdr:y>
    </cdr:to>
    <cdr:sp>
      <cdr:nvSpPr>
        <cdr:cNvPr id="2" name="Text Box 4"/>
        <cdr:cNvSpPr/>
      </cdr:nvSpPr>
      <cdr:spPr>
        <a:xfrm>
          <a:off x="7976880" y="4857480"/>
          <a:ext cx="3502800" cy="59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1" sz="18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25" colorId="64" zoomScale="50" zoomScaleNormal="50" zoomScalePageLayoutView="50" workbookViewId="0">
      <selection pane="topLeft" activeCell="J16" activeCellId="0" sqref="J16:J18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 t="n">
        <v>540.128</v>
      </c>
      <c r="H16" s="30" t="n">
        <v>514.779</v>
      </c>
      <c r="I16" s="30" t="n">
        <v>500.5</v>
      </c>
      <c r="J16" s="32" t="n">
        <v>505.284</v>
      </c>
      <c r="K16" s="30"/>
      <c r="L16" s="30"/>
      <c r="M16" s="30"/>
      <c r="N16" s="30"/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 t="n">
        <v>9.15098990909499</v>
      </c>
      <c r="H17" s="30" t="n">
        <v>8.72508405300744</v>
      </c>
      <c r="I17" s="30" t="n">
        <v>8.52428663084856</v>
      </c>
      <c r="J17" s="31" t="n">
        <v>8.66335438667196</v>
      </c>
      <c r="K17" s="30"/>
      <c r="L17" s="30"/>
      <c r="M17" s="30"/>
      <c r="N17" s="30"/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 t="n">
        <v>32.913</v>
      </c>
      <c r="H18" s="30" t="n">
        <v>33.105</v>
      </c>
      <c r="I18" s="30" t="n">
        <v>32.927</v>
      </c>
      <c r="J18" s="32" t="n">
        <v>33.479</v>
      </c>
      <c r="K18" s="30"/>
      <c r="L18" s="30"/>
      <c r="M18" s="30"/>
      <c r="N18" s="30"/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333,  9.8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O1" colorId="64" zoomScale="100" zoomScaleNormal="100" zoomScalePageLayoutView="100" workbookViewId="0">
      <selection pane="topLeft" activeCell="IB2" activeCellId="0" sqref="IB2:IB3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2" t="n">
        <v>199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 t="n">
        <v>1992</v>
      </c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 t="n">
        <v>1993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 t="n">
        <v>1994</v>
      </c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 t="n">
        <v>1995</v>
      </c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 t="n">
        <v>1996</v>
      </c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 t="n">
        <v>1997</v>
      </c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 t="n">
        <v>1998</v>
      </c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 t="n">
        <v>1999</v>
      </c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 t="n">
        <v>2000</v>
      </c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 t="n">
        <v>2001</v>
      </c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 t="n">
        <v>2002</v>
      </c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 t="n">
        <v>2003</v>
      </c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 t="n">
        <v>2004</v>
      </c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 t="n">
        <v>2005</v>
      </c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 t="n">
        <v>2006</v>
      </c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 t="n">
        <v>2007</v>
      </c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 t="n">
        <v>2008</v>
      </c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 t="n">
        <v>2009</v>
      </c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0" t="n">
        <f aca="false">+NEZ08_10!G16*1000</f>
        <v>540128</v>
      </c>
      <c r="HZ2" s="60" t="n">
        <f aca="false">+NEZ08_10!H16*1000</f>
        <v>514779</v>
      </c>
      <c r="IA2" s="60" t="n">
        <f aca="false">+NEZ08_10!I16*1000</f>
        <v>500500</v>
      </c>
      <c r="IB2" s="60" t="n">
        <f aca="false">+NEZ08_10!J16*1000</f>
        <v>505284</v>
      </c>
      <c r="IC2" s="60"/>
      <c r="ID2" s="60"/>
      <c r="IE2" s="60"/>
      <c r="IF2" s="60"/>
      <c r="IG2" s="60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1" t="n">
        <v>31557</v>
      </c>
      <c r="HW3" s="62" t="n">
        <f aca="false">+NEZ08_10!E18*1000</f>
        <v>32120</v>
      </c>
      <c r="HX3" s="62" t="n">
        <f aca="false">+NEZ08_10!F18*1000</f>
        <v>33137</v>
      </c>
      <c r="HY3" s="62" t="n">
        <f aca="false">+NEZ08_10!G18*1000</f>
        <v>32913</v>
      </c>
      <c r="HZ3" s="62" t="n">
        <f aca="false">+NEZ08_10!H18*1000</f>
        <v>33105</v>
      </c>
      <c r="IA3" s="62" t="n">
        <f aca="false">+NEZ08_10!I18*1000</f>
        <v>32927</v>
      </c>
      <c r="IB3" s="62" t="n">
        <f aca="false">+NEZ08_10!J18*1000</f>
        <v>33479</v>
      </c>
      <c r="IC3" s="62"/>
      <c r="ID3" s="62"/>
      <c r="IE3" s="62"/>
      <c r="IF3" s="62"/>
      <c r="IG3" s="62"/>
    </row>
    <row r="4" customFormat="false" ht="12.75" hidden="false" customHeight="false" outlineLevel="0" collapsed="false">
      <c r="HW4" s="63" t="s">
        <v>23</v>
      </c>
      <c r="HX4" s="64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SebestovaL</cp:lastModifiedBy>
  <cp:lastPrinted>2010-07-09T12:06:28Z</cp:lastPrinted>
  <dcterms:modified xsi:type="dcterms:W3CDTF">2010-08-05T12:58:56Z</dcterms:modified>
  <cp:revision>0</cp:revision>
  <dc:subject/>
  <dc:title/>
</cp:coreProperties>
</file>